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3. Vlažna komora za oko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Očni zavoj S s elastičnim prozirnim izbočenim okruglim diskom nalik na satno staklo (vlažna komora za oko) , nesterilan, pojedinačno pakiran. Sastav: poprečno elastično tkanje, boja kože, 70% viskoza, 30% poliamid; proziran disk: polikarbonat, proziran; poliakrilatno ljepilo koje ne nadražuje kožu. Veličina: velika 7,8x11,4 cm, promjer komore 5,1 cm, veličina ispupčenja 0,8 cm kao kao Pro-opta povoj za oko  S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20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00</v>
      </c>
      <c r="E17" s="14" t="n">
        <v>200</v>
      </c>
      <c r="F17" s="14" t="n">
        <f aca="false">SUM(D17*2)</f>
        <v>4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6:28Z</dcterms:modified>
  <cp:revision>1</cp:revision>
  <dc:subject/>
  <dc:title/>
</cp:coreProperties>
</file>