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6. Sredstvo za dezinfekciju vode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redstvo za dezinfekciju različitih predmeta, površina, vode, ima snažan germicidni učinak na sve vrste bakterija, gljivica, algi, sadrži natrij diklorizocijanurat dihidrat 99 % i aktivni klor 60 % a 1 KG kao Dezitan ili drugi jednakovrijedan proizvod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General"/>
    <numFmt numFmtId="166" formatCode="#,##0.00\ [$kn-41A];[RED]\-#,##0.00\ [$kn-41A]"/>
    <numFmt numFmtId="167" formatCode="#,##0"/>
    <numFmt numFmtId="168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2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1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Heading 1 1" xfId="21"/>
    <cellStyle name="Heading 2 1" xfId="22"/>
    <cellStyle name="Heading 3" xfId="23"/>
    <cellStyle name="Heading 1" xfId="24"/>
    <cellStyle name="Heading1 1" xfId="25"/>
    <cellStyle name="Heading1 2" xfId="26"/>
    <cellStyle name="Naslov 5" xfId="27"/>
    <cellStyle name="Normal 2" xfId="28"/>
    <cellStyle name="Normalno 2" xfId="29"/>
    <cellStyle name="Normalno 2 2" xfId="30"/>
    <cellStyle name="Normalno 2 3" xfId="31"/>
    <cellStyle name="Normalno 3" xfId="32"/>
    <cellStyle name="Normalno 3 2" xfId="33"/>
    <cellStyle name="Normalno 4" xfId="34"/>
    <cellStyle name="Obično 2" xfId="35"/>
    <cellStyle name="Obično 2 2" xfId="36"/>
    <cellStyle name="Obično 3" xfId="37"/>
    <cellStyle name="Obično 3 2" xfId="38"/>
    <cellStyle name="Result 1" xfId="39"/>
    <cellStyle name="Result 2" xfId="40"/>
    <cellStyle name="Result 3" xfId="41"/>
    <cellStyle name="Result2" xfId="42"/>
    <cellStyle name="Result2 1" xfId="43"/>
    <cellStyle name="Result2 2" xfId="44"/>
    <cellStyle name="Excel Built-in Normal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5" activeCellId="0" sqref="A15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19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30</v>
      </c>
      <c r="E17" s="14" t="n">
        <v>230</v>
      </c>
      <c r="F17" s="14" t="n">
        <f aca="false">SUM(D17*2)</f>
        <v>46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3T09:36:13Z</dcterms:modified>
  <cp:revision>1</cp:revision>
  <dc:subject/>
  <dc:title/>
</cp:coreProperties>
</file>