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40. Manžete za monitorirano mjerenje tlaka kod odraslih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Manžeta za monitorirano mjerenje tlaka kod odraslih, duljina 27-35 cm kao M1574A ili jednakovrijedno</t>
  </si>
  <si>
    <t xml:space="preserve">kom</t>
  </si>
  <si>
    <t xml:space="preserve">Manžeta za monitorirano mjerenje tlaka kod odraslih, duljina 34-43 cm kao M1575A ili jednakovrijedno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9" activeCellId="0" sqref="B29:J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51.7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2</v>
      </c>
      <c r="E17" s="13" t="n">
        <v>2</v>
      </c>
      <c r="F17" s="14" t="n">
        <f aca="false">SUM(D17*2)</f>
        <v>4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58.5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3</v>
      </c>
      <c r="E18" s="14" t="n">
        <v>3</v>
      </c>
      <c r="F18" s="14" t="n">
        <f aca="false">SUM(D18*2)</f>
        <v>6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20:53:58Z</dcterms:modified>
  <cp:revision>1</cp:revision>
  <dc:subject/>
  <dc:title/>
</cp:coreProperties>
</file>