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2. Pribor za reanimacij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Jednokratan balon za reanimaciju odraslih,  zapremnine 1500 ml, s integriranim balonom za kisik i cjevčicom za kisik, pakiran s maskom za ventilaciju veličine 5.              </t>
  </si>
  <si>
    <t xml:space="preserve">kom</t>
  </si>
  <si>
    <t xml:space="preserve">   Elektrostatski  bakteriološki virološki filtar s izmjenjivačem topline i vlage za  volumen 100-1500 ml.  Mora biti testiran testom sa soli (penetracija kod ne korištenog filtra ne smije biti veća od 3,51%, a nakon  3 sata simuliranog korištenja ne smije biti veća od 4,06%, postupak mjerenja po BS EN 13328-1). Pad tlaka neupotrebljenog  filtra ne smije biti veći od 111 Pa pri protoku 30 l/min. Pad tlaka nakon tri sata uporabe ne smije se povećati za više od 76 Pa pri protoku 30 l/min. Ovlaživanje i povrat vlage ne smiju biti manji od   22 g/m3 mjereno sukladno BS EN ISO 9360-1:2000. Volumen filtra ne smje biti veći od 34 ml. Zatvarač luer pripoja za mjerenje CO2 mora biti neodvojiv od kučišta filtra. Priložiti rezultate neovisnih mjerenja koji potvrđuju navedene navode, kao i test o zadovoljavanju  standarda BS EN 1281-1 o pripojima filtra.           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za svaki traženi artikl 1 kom GRATIS uzorka, koji se ne plaća i ne vraća, već testira, ako isti ranije nije bio korišten u Bol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88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2</v>
      </c>
      <c r="E17" s="14" t="n">
        <v>2</v>
      </c>
      <c r="F17" s="14" t="n">
        <f aca="false">SUM(D17*2)</f>
        <v>4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349.5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20</v>
      </c>
      <c r="E18" s="14" t="n">
        <v>20</v>
      </c>
      <c r="F18" s="14" t="n">
        <f aca="false">SUM(D18*2)</f>
        <v>4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29" t="s">
        <v>31</v>
      </c>
      <c r="C29" s="29"/>
      <c r="D29" s="29"/>
      <c r="E29" s="29"/>
      <c r="F29" s="29"/>
      <c r="G29" s="29"/>
      <c r="H29" s="29"/>
      <c r="I29" s="29"/>
      <c r="J29" s="29"/>
    </row>
  </sheetData>
  <mergeCells count="9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09:35:34Z</dcterms:modified>
  <cp:revision>1</cp:revision>
  <dc:subject/>
  <dc:title/>
</cp:coreProperties>
</file>