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11. Nosna kanila za kisik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Prozirna i fleksibilna cijev iz medicinskog PVC, promjera 2,8 /4,0 mm  i priključak dimenzije CH 10 za aplikaciju kisika kroz nos, duljina 180 cm , sterilizirani etilen oksidom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5 kom GRATIS uzorka, koji se ne plaćaju i ne vraćaju, već testiraju, ako isti ranije nisu bili korišteni u Bolnici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:L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720</v>
      </c>
      <c r="E17" s="14" t="n">
        <v>720</v>
      </c>
      <c r="F17" s="14" t="n">
        <f aca="false">SUM(D17*2)</f>
        <v>144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" t="s">
        <v>30</v>
      </c>
      <c r="C28" s="2"/>
      <c r="D28" s="2"/>
      <c r="E28" s="2"/>
      <c r="F28" s="2"/>
      <c r="G28" s="2"/>
      <c r="H28" s="2"/>
      <c r="I28" s="2"/>
      <c r="J28" s="2"/>
      <c r="K28" s="2"/>
      <c r="L28" s="2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8:06:12Z</dcterms:modified>
  <cp:revision>1</cp:revision>
  <dc:subject/>
  <dc:title/>
</cp:coreProperties>
</file>