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75. Sredstva za čiščenje i dezinfekciju instrumenata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Orto-ftalaldehidna otopina (0,55%) za visoki stupanj dezinfekcije širokog asortimana medicinskih instrumenata načinjenih od aluminija, mesinga, bakra, nehrđajućeg čelika i plastike, termolabilnih instrumenata kao Cidex Opa ili drugi jednakovrijedan proizvod a' 3,8 L</t>
  </si>
  <si>
    <t xml:space="preserve">kom</t>
  </si>
  <si>
    <t xml:space="preserve">Enzimska otopina deterđenta za čiščenje medicinskih instrumenata. Učinkovitost se temelji na djelovanju enzima proteaze i surfaktanta, kao Cidezime ili drugi jednakovrijedan proizvod a'5 L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7" activeCellId="0" sqref="I17:I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27.5" hidden="false" customHeight="true" outlineLevel="0" collapsed="false">
      <c r="A17" s="11" t="n">
        <v>1</v>
      </c>
      <c r="B17" s="12" t="s">
        <v>22</v>
      </c>
      <c r="C17" s="13" t="s">
        <v>23</v>
      </c>
      <c r="D17" s="13" t="n">
        <v>8</v>
      </c>
      <c r="E17" s="13" t="n">
        <v>8</v>
      </c>
      <c r="F17" s="14" t="n">
        <f aca="false">SUM(D17*2)</f>
        <v>16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108.75" hidden="false" customHeight="true" outlineLevel="0" collapsed="false">
      <c r="A18" s="11" t="n">
        <v>2</v>
      </c>
      <c r="B18" s="16" t="s">
        <v>24</v>
      </c>
      <c r="C18" s="17" t="s">
        <v>23</v>
      </c>
      <c r="D18" s="14" t="n">
        <v>8</v>
      </c>
      <c r="E18" s="14" t="n">
        <v>8</v>
      </c>
      <c r="F18" s="14" t="n">
        <f aca="false">SUM(D18*2)</f>
        <v>16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7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8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29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J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7-06-12T09:17:42Z</dcterms:modified>
  <cp:revision>1</cp:revision>
  <dc:subject/>
  <dc:title/>
</cp:coreProperties>
</file>