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10. Uvodnica i arterijski kateter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Uvodnica za arterijski i venski kateter, 6 F, sa sigurnosnom uvodnicom duljine 50 cm, kanilom promjera 1,4 mm, duljine 70 mm, dilatatorom duljine 20 cm, sa žicom od teflona duljine 11 cm</t>
  </si>
  <si>
    <t xml:space="preserve">kom</t>
  </si>
  <si>
    <t xml:space="preserve">Kateter za punkciju radijalne arterije odraslih ili jugularne, potključne vene u pedijatriji, po Seldingerovoj tehnici 20 G, duljine 8 cm, promjera 0,6x0,9 mm sa uvodnicom dužine 38 cm , sa nepovratnim ventilom i komoricom za vizualizaciju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Za svaki traženi artikl potrebno je dostaviti 1 kom GRATIS uzorka, koji se ne plaća i ne vraća, već testira, ako isti ranije nije bio korišten u Bolnici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1" activeCellId="0" sqref="N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8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5</v>
      </c>
      <c r="E17" s="13" t="n">
        <v>5</v>
      </c>
      <c r="F17" s="14" t="n">
        <f aca="false">SUM(D17*2)</f>
        <v>1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08.7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20</v>
      </c>
      <c r="E18" s="14" t="n">
        <v>20</v>
      </c>
      <c r="F18" s="14" t="n">
        <f aca="false">SUM(D18*2)</f>
        <v>4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8:04:01Z</dcterms:modified>
  <cp:revision>1</cp:revision>
  <dc:subject/>
  <dc:title/>
</cp:coreProperties>
</file>