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50.  Epruvete za sedimentaciju Vacu-tec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Plastična epruveta od 1 ml za određivanje sedimentacije na aparatu  VES MATIC  20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, koji se ne plaća i ne vraća, već testira, ako isti ranije nije bio korišten u Boln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0" activeCellId="0" sqref="B20:J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4900</v>
      </c>
      <c r="E17" s="14" t="n">
        <v>4900</v>
      </c>
      <c r="F17" s="14" t="n">
        <f aca="false">SUM(D17*2)</f>
        <v>98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" t="s">
        <v>30</v>
      </c>
      <c r="C28" s="2"/>
      <c r="D28" s="2"/>
      <c r="E28" s="2"/>
      <c r="F28" s="2"/>
      <c r="G28" s="2"/>
      <c r="H28" s="2"/>
      <c r="I28" s="2"/>
      <c r="J28" s="2"/>
      <c r="K28" s="2"/>
      <c r="L28" s="2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15:05Z</dcterms:modified>
  <cp:revision>1</cp:revision>
  <dc:subject/>
  <dc:title/>
</cp:coreProperties>
</file>