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4. Ulje za masažu frech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Ulje za masažu fresh sadrži eterično ulje naranđe, hladno prešano ulje badema, masline i makadamije  a´ 5 L kao Olival spa fresh ili jednakovrijedno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J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2</v>
      </c>
      <c r="E17" s="14" t="n">
        <v>12</v>
      </c>
      <c r="F17" s="14" t="n">
        <f aca="false">SUM(D17*2)</f>
        <v>24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6:17:18Z</dcterms:modified>
  <cp:revision>1</cp:revision>
  <dc:subject/>
  <dc:title/>
</cp:coreProperties>
</file>