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5. Brisači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Brisači papirnati za pranje pacijenata od celuloze i latex veziva,  57 g/m²,visoke sposobnosti upijanja, dimenzije 40x40 cm, higijenski ispitan, neiritirajući ili drugi jednakovrijedan proizvod</t>
  </si>
  <si>
    <t xml:space="preserve">KOM</t>
  </si>
  <si>
    <t xml:space="preserve">Brisači papirnati za pranje pacijenata od celuloze i latex veziva, 57 g/m²,visoke sposobnosti upijanja, dimenzije 32x32 cm, higijenski ispitan, neiritirajući  ili drugi jednakovrijedan proizvod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100 komada  uzoraka koji se ne plaćaju i ne vraćaju, već testiraju, te certifikat kvalitete kojim se dokazuje navedena specifikacija za tražene opise ili jednakovrijedne.      
Napomena: Potrebno je dostaviti 100 komada  uzoraka koji se ne plaćaju i ne vraćaju, već testiraju, te certifikat kvalitete kojim se dokazuje navedena specifikacija za tražene opise ili jednakovrijedne.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9" activeCellId="0" sqref="B29:L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25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517000</v>
      </c>
      <c r="E17" s="14" t="n">
        <v>517000</v>
      </c>
      <c r="F17" s="14" t="n">
        <f aca="false">SUM(D17*2)</f>
        <v>10340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121.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209000</v>
      </c>
      <c r="E18" s="14" t="n">
        <v>209000</v>
      </c>
      <c r="F18" s="14" t="n">
        <f aca="false">SUM(D18*2)</f>
        <v>4180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19" t="n">
        <f aca="false">SUM(K17:K18)</f>
        <v>0</v>
      </c>
      <c r="L19" s="19"/>
    </row>
    <row r="20" customFormat="false" ht="21.75" hidden="false" customHeight="true" outlineLevel="0" collapsed="false">
      <c r="A20" s="17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7.75" hidden="false" customHeight="true" outlineLevel="0" collapsed="false">
      <c r="A21" s="17" t="n">
        <v>5</v>
      </c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20"/>
      <c r="L21" s="20"/>
    </row>
    <row r="22" customFormat="false" ht="24.75" hidden="false" customHeight="true" outlineLevel="0" collapsed="false">
      <c r="A22" s="17" t="n">
        <v>6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2" t="n">
        <f aca="false">SUM(L17:L18)</f>
        <v>0</v>
      </c>
    </row>
    <row r="23" customFormat="false" ht="22.5" hidden="false" customHeight="true" outlineLevel="0" collapsed="false">
      <c r="A23" s="17" t="n">
        <v>7</v>
      </c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23"/>
    </row>
    <row r="24" customFormat="false" ht="24.7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J26" s="25"/>
      <c r="K26" s="26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75" hidden="false" customHeight="true" outlineLevel="0" collapsed="false">
      <c r="B29" s="28" t="s">
        <v>31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7:52:07Z</dcterms:modified>
  <cp:revision>1</cp:revision>
  <dc:subject/>
  <dc:title/>
</cp:coreProperties>
</file>