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OŠKOVNIK-SPECIFIKACIJA MEDICINSKOG POTROŠNOG MATERIJALA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JAVNO NADMETANJE</t>
  </si>
  <si>
    <t xml:space="preserve">Ev. broj nabave: 05-39/1-2017</t>
  </si>
  <si>
    <t xml:space="preserve">PREDMET NABAVE: MEDICINSKI POTROŠNI MATERIJAL</t>
  </si>
  <si>
    <t xml:space="preserve">Grupa 60. Set za satnu diurezu </t>
  </si>
  <si>
    <t xml:space="preserve">RED.BR.</t>
  </si>
  <si>
    <t xml:space="preserve">NAZIV I OPIS PREDMETA NABAVE</t>
  </si>
  <si>
    <t xml:space="preserve">JEDINICA MJERE</t>
  </si>
  <si>
    <t xml:space="preserve">OKVIRNA GODIŠNJA POTREBA ZA 1. GODINU</t>
  </si>
  <si>
    <t xml:space="preserve">OKVIRNA GODIŠNJA POTREBA ZA 2. GODINU</t>
  </si>
  <si>
    <t xml:space="preserve">PLANIRANA DVOGODIŠNJA KOLIČINA ZA NABAVU</t>
  </si>
  <si>
    <t xml:space="preserve">KOMERCIJALNI NAZIV I KATALOŠKI BROJ PROIZVODA</t>
  </si>
  <si>
    <t xml:space="preserve">PROIZVOĐAČ- ZEMLJA PORIJEKLA</t>
  </si>
  <si>
    <t xml:space="preserve">JEDINIČNA CIJENA U Kn bez PDV-a</t>
  </si>
  <si>
    <t xml:space="preserve">STOPA (%)   PDV-a</t>
  </si>
  <si>
    <t xml:space="preserve">UKUPNA CIJENA U Kn BEZ PDV-a ZA 1 GODINU </t>
  </si>
  <si>
    <t xml:space="preserve">UKUPNA CIJENA U Kn BEZ PDV-a  ZA DVOGODIŠNJE RAZDOBLJE</t>
  </si>
  <si>
    <t xml:space="preserve">Sistem za 24-satnu diurezu od materijala koji ne sadrži latex, s ispustom velikog promjera i vrećicom od 1,5-2 l, graduacija do 500 ml, cijev duljine 120-150 cm, prozirna komora za kapi s nepovratnom valvulom, 1-2 odzračna filtera, nepovratna valvula na spoju sistema s urinanim kateterom, bezigleno uzorkovanje urina</t>
  </si>
  <si>
    <t xml:space="preserve">kom</t>
  </si>
  <si>
    <t xml:space="preserve">UKUPNA GODIŠNJA CIJENA PONUDE U Kn  bez PDV-a (brojkama) :</t>
  </si>
  <si>
    <t xml:space="preserve">IZNOS PDV-a ZA 1 GODINU U Kn (brojkama):</t>
  </si>
  <si>
    <t xml:space="preserve">UKUPNA GODIŠNJA CIJENA PONUDE S  PDV-om U Kn  (brojkama):</t>
  </si>
  <si>
    <t xml:space="preserve">UKUPNA CIJENA PONUDE U Kn bez PDV-a (brojkama)  ZA DVOGODIŠNJE RAZDOBLJE</t>
  </si>
  <si>
    <t xml:space="preserve">IZNOS PDV-a ZA DVOGODIŠNJE RAZDOBLJE U Kn (brojkama):</t>
  </si>
  <si>
    <t xml:space="preserve">UKUPNA CIJENA PONUDE U Kn S PDV-a (brojkama)  ZA DVOGODIŠNJE RAZDOBLJE</t>
  </si>
  <si>
    <t xml:space="preserve">Napomena:  potrebno je dostaviti 1 kom GRATIS uzorka, koji se ne plaća i ne vraća, već test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 2" xfId="22"/>
    <cellStyle name="Normaln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56"/>
    <col collapsed="false" customWidth="true" hidden="false" outlineLevel="0" max="3" min="3" style="0" width="7.85"/>
    <col collapsed="false" customWidth="true" hidden="false" outlineLevel="0" max="5" min="4" style="0" width="11.13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13.14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 t="s">
        <v>1</v>
      </c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A5" s="0" t="s">
        <v>2</v>
      </c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0" t="s">
        <v>4</v>
      </c>
      <c r="F8" s="0" t="s">
        <v>5</v>
      </c>
    </row>
    <row r="10" customFormat="false" ht="15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5.75" hidden="false" customHeight="false" outlineLevel="0" collapsed="false">
      <c r="C11" s="6" t="s">
        <v>7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C13" s="5" t="s">
        <v>8</v>
      </c>
      <c r="D13" s="5"/>
      <c r="E13" s="5"/>
      <c r="F13" s="5"/>
      <c r="G13" s="5"/>
      <c r="H13" s="5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69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  <c r="K16" s="10" t="s">
        <v>20</v>
      </c>
      <c r="L16" s="10" t="s">
        <v>21</v>
      </c>
    </row>
    <row r="17" customFormat="false" ht="155.25" hidden="false" customHeight="true" outlineLevel="0" collapsed="false">
      <c r="A17" s="11" t="n">
        <v>1</v>
      </c>
      <c r="B17" s="12" t="s">
        <v>22</v>
      </c>
      <c r="C17" s="13" t="s">
        <v>23</v>
      </c>
      <c r="D17" s="14" t="n">
        <v>10</v>
      </c>
      <c r="E17" s="14" t="n">
        <v>10</v>
      </c>
      <c r="F17" s="14" t="n">
        <f aca="false">SUM(D17*2)</f>
        <v>20</v>
      </c>
      <c r="G17" s="14"/>
      <c r="H17" s="14"/>
      <c r="I17" s="15"/>
      <c r="J17" s="15"/>
      <c r="K17" s="16" t="n">
        <f aca="false">SUM(D17*I17)</f>
        <v>0</v>
      </c>
      <c r="L17" s="16" t="n">
        <f aca="false">SUM(F17*I17)</f>
        <v>0</v>
      </c>
    </row>
    <row r="18" customFormat="false" ht="24.75" hidden="false" customHeight="true" outlineLevel="0" collapsed="false">
      <c r="A18" s="17" t="n">
        <v>2</v>
      </c>
      <c r="B18" s="18" t="s">
        <v>24</v>
      </c>
      <c r="C18" s="18"/>
      <c r="D18" s="18"/>
      <c r="E18" s="18"/>
      <c r="F18" s="18"/>
      <c r="G18" s="18"/>
      <c r="H18" s="18"/>
      <c r="I18" s="18"/>
      <c r="J18" s="18"/>
      <c r="K18" s="19" t="n">
        <f aca="false">SUM(K17:K17)</f>
        <v>0</v>
      </c>
      <c r="L18" s="19"/>
    </row>
    <row r="19" customFormat="false" ht="25.5" hidden="false" customHeight="true" outlineLevel="0" collapsed="false">
      <c r="A19" s="17" t="n">
        <v>3</v>
      </c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</row>
    <row r="20" customFormat="false" ht="21.75" hidden="false" customHeight="true" outlineLevel="0" collapsed="false">
      <c r="A20" s="21" t="n">
        <v>4</v>
      </c>
      <c r="B20" s="18" t="s">
        <v>26</v>
      </c>
      <c r="C20" s="18"/>
      <c r="D20" s="18"/>
      <c r="E20" s="18"/>
      <c r="F20" s="18"/>
      <c r="G20" s="18"/>
      <c r="H20" s="18"/>
      <c r="I20" s="18"/>
      <c r="J20" s="18"/>
      <c r="K20" s="20"/>
      <c r="L20" s="20"/>
    </row>
    <row r="21" customFormat="false" ht="25.5" hidden="false" customHeight="true" outlineLevel="0" collapsed="false">
      <c r="A21" s="17" t="n">
        <v>5</v>
      </c>
      <c r="B21" s="22" t="s">
        <v>27</v>
      </c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17:L17)</f>
        <v>0</v>
      </c>
    </row>
    <row r="22" customFormat="false" ht="21.75" hidden="false" customHeight="true" outlineLevel="0" collapsed="false">
      <c r="A22" s="17" t="n">
        <v>6</v>
      </c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24"/>
    </row>
    <row r="23" customFormat="false" ht="27.75" hidden="false" customHeight="true" outlineLevel="0" collapsed="false">
      <c r="A23" s="17" t="n">
        <v>7</v>
      </c>
      <c r="B23" s="22" t="s">
        <v>29</v>
      </c>
      <c r="C23" s="22"/>
      <c r="D23" s="22"/>
      <c r="E23" s="22"/>
      <c r="F23" s="22"/>
      <c r="G23" s="22"/>
      <c r="H23" s="22"/>
      <c r="I23" s="22"/>
      <c r="J23" s="22"/>
      <c r="K23" s="22"/>
      <c r="L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J25" s="26"/>
      <c r="K25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" t="s">
        <v>30</v>
      </c>
      <c r="C28" s="2"/>
      <c r="D28" s="2"/>
      <c r="E28" s="2"/>
      <c r="F28" s="2"/>
      <c r="G28" s="2"/>
      <c r="H28" s="2"/>
      <c r="I28" s="2"/>
      <c r="J28" s="2"/>
    </row>
  </sheetData>
  <mergeCells count="10">
    <mergeCell ref="C1:K1"/>
    <mergeCell ref="C11:H11"/>
    <mergeCell ref="A15:I15"/>
    <mergeCell ref="B18:J18"/>
    <mergeCell ref="B19:J19"/>
    <mergeCell ref="B20:J20"/>
    <mergeCell ref="B21:K21"/>
    <mergeCell ref="B22:K22"/>
    <mergeCell ref="B23:K23"/>
    <mergeCell ref="B28:J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Snjezana Djogic</cp:lastModifiedBy>
  <cp:lastPrinted>2017-05-31T08:18:38Z</cp:lastPrinted>
  <dcterms:modified xsi:type="dcterms:W3CDTF">2017-06-10T16:27:43Z</dcterms:modified>
  <cp:revision>1</cp:revision>
  <dc:subject/>
  <dc:title/>
</cp:coreProperties>
</file>