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9. Ogrtač vlies (flis) zeleni, nesterilni
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Ogrtač vlies (flis) zeleni, nesterilni</t>
  </si>
  <si>
    <t xml:space="preserve">kom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ju i ne vraćaju, već testiraju ako isti  ranije nije bio korišten   u Bolnici  
"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30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7900</v>
      </c>
      <c r="E17" s="14" t="n">
        <v>7900</v>
      </c>
      <c r="F17" s="14"/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10:36:29Z</dcterms:modified>
  <cp:revision>1</cp:revision>
  <dc:subject/>
  <dc:title/>
</cp:coreProperties>
</file>