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5. Set za traheo-bronhalnu inhalaciju za odrasl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et za traheo-bronhalnu inhalaciju (čestice veličine 2 - 5, MMD 3,25 mikrona) za odrasle: transparentna eko maska s dvostrukom bradom bez PVC za odrasle, posudicom za lijek, raspršivačem s navojnim spojem , cjevčicom s navojem i  adapterom s obostranim navojem 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2 kom GRATIS uzorka, koji se ne plaćaju i ne vraćaju, već testiraju, ako isti  ranije nije bio korišten u Bolnici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28" activeCellId="0" sqref="B28:L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26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80</v>
      </c>
      <c r="E17" s="14" t="n">
        <v>180</v>
      </c>
      <c r="F17" s="14" t="n">
        <f aca="false">SUM(D17*2)</f>
        <v>36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6:12:51Z</dcterms:modified>
  <cp:revision>1</cp:revision>
  <dc:subject/>
  <dc:title/>
</cp:coreProperties>
</file>