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67. Termalni film za opću radiografiju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Termalni laser film za uređaj AGFA DRAYSTAR AXYS za opću radiografiju veličine 35cm x 43 cm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:J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76.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</v>
      </c>
      <c r="E17" s="14" t="n">
        <v>1</v>
      </c>
      <c r="F17" s="14" t="n">
        <f aca="false">SUM(D17*2)</f>
        <v>2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J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7:34:22Z</dcterms:modified>
  <cp:revision>1</cp:revision>
  <dc:subject/>
  <dc:title/>
</cp:coreProperties>
</file>