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8. Obloge za rane 3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Mekana, fleksibilna i apsorbirajuća pjenasta obloga s mekanim silikonskim ljepilom. Može se upotrijebiti za široki raspon eksudirajućih rana, kao Biatain ili drugi jednakovrijedan proizvod. Dimenzije 15 cm x 15 cm</t>
  </si>
  <si>
    <t xml:space="preserve">kom</t>
  </si>
  <si>
    <t xml:space="preserve">Ljepljiva, mekana i prilagodljiva poliuretanska pjenasta obloga s patentiranim srebrenim kompleksom i hidrokoloidnim ljepljivim rubom. Superiorna apsorpcija za inficirane rane koje trebaju dodatno prianjanje kao Biatain AG  AD ili drugi jednakovrijedan proizvod.    Dimenzije 15 cm x15 c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94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10</v>
      </c>
      <c r="E17" s="13" t="n">
        <v>10</v>
      </c>
      <c r="F17" s="14" t="n">
        <f aca="false">SUM(D17*2)</f>
        <v>2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39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10</v>
      </c>
      <c r="E18" s="14" t="n">
        <v>10</v>
      </c>
      <c r="F18" s="14" t="n">
        <f aca="false">SUM(D18*2)</f>
        <v>2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5:53:49Z</dcterms:modified>
  <cp:revision>1</cp:revision>
  <dc:subject/>
  <dc:title/>
</cp:coreProperties>
</file>