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7. Set za invazivno mjerenje tlaka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retvarač tlaka – pretvarač tlaka, jednostruki, Gabarith testirane točnosti sistema, povijena igla u kapljičnoj komorici zbog sprječavanja nastanka mjehurića zraka, mogućnost provedbe nuliranja bez potrebe za skidanjem odzračnika, skretnica za uzimanje uzorka krvi s mogućnošću „all off“ sigurnosne pozicije 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1 kom GRATIS uzorka, koji se ne plaća i ne vraća, već testira,  ako isti  ranije nije bio korišten u Bolni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8" activeCellId="0" sqref="B28:L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41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5</v>
      </c>
      <c r="E17" s="14" t="n">
        <v>15</v>
      </c>
      <c r="F17" s="14" t="n">
        <f aca="false">SUM(D17*2)</f>
        <v>3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B28" s="29" t="s">
        <v>3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L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20:29:38Z</dcterms:modified>
  <cp:revision>1</cp:revision>
  <dc:subject/>
  <dc:title/>
</cp:coreProperties>
</file>