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5. Perfuzor štrcaljka za perfuzijske pumpe B.Braun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Originalna perfusor štrcaljka za uporabu na svim modelima perfuzijskih pumpi B. Braun, s minimalnim rezidualnim volumenom, izrađena od materijala koji ne sadrži PVC i latex, volumen štrcaljke 50 ml, bez igle za aspiraciju, sterilizirane EO metodom ili drugi jednakovrijedan proizvod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, ako isti ranije nije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43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600</v>
      </c>
      <c r="E17" s="14" t="n">
        <v>600</v>
      </c>
      <c r="F17" s="14" t="n">
        <f aca="false">SUM(D17*2)</f>
        <v>12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47:57Z</dcterms:modified>
  <cp:revision>1</cp:revision>
  <dc:subject/>
  <dc:title/>
</cp:coreProperties>
</file>