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4. Konektor i cijev za kisik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Konektor za kisik-ravni pripoj        za davanje kisika: ulaz 22 mm , izlaz 6 mm nastavak za kisik</t>
  </si>
  <si>
    <t xml:space="preserve">kom</t>
  </si>
  <si>
    <t xml:space="preserve">Cijev za kisik, gibljiva 22 mm u roli od 50m sa segmentima 40cm za rezanje.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:L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6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50</v>
      </c>
      <c r="E17" s="13" t="n">
        <v>50</v>
      </c>
      <c r="F17" s="14" t="n">
        <f aca="false">SUM(D17*2)</f>
        <v>1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47.2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</v>
      </c>
      <c r="E18" s="14" t="n">
        <v>1</v>
      </c>
      <c r="F18" s="14" t="n">
        <f aca="false">SUM(D18*2)</f>
        <v>2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6:35:06Z</dcterms:modified>
  <cp:revision>1</cp:revision>
  <dc:subject/>
  <dc:title/>
</cp:coreProperties>
</file>